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7">
  <si>
    <t xml:space="preserve">Tabela    1</t>
  </si>
  <si>
    <t xml:space="preserve">Zestawienie porównawcze zmian w liczbie zarejestrowanych bezrobotnych w województwie dolnośląskim </t>
  </si>
  <si>
    <t xml:space="preserve">we wrześniu  2008 i 2009 roku.</t>
  </si>
  <si>
    <t xml:space="preserve">Podregiony i powiaty</t>
  </si>
  <si>
    <t xml:space="preserve">Wrzesień  2008 r</t>
  </si>
  <si>
    <t xml:space="preserve">Wrzesień  2009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e wrześniu</t>
  </si>
  <si>
    <t xml:space="preserve">bezrobocia</t>
  </si>
  <si>
    <t xml:space="preserve">2008 roku</t>
  </si>
  <si>
    <t xml:space="preserve">2009 roku</t>
  </si>
  <si>
    <t xml:space="preserve">31.  VIII.  2008 r</t>
  </si>
  <si>
    <t xml:space="preserve">30.  IX.  2008 r</t>
  </si>
  <si>
    <t xml:space="preserve">we wrześniu                                          2008 roku</t>
  </si>
  <si>
    <t xml:space="preserve">/stan na 31. VIII.  2008 = 100/</t>
  </si>
  <si>
    <t xml:space="preserve">31.  VIII.  2009 r</t>
  </si>
  <si>
    <t xml:space="preserve">30.  IX.  2009 r</t>
  </si>
  <si>
    <t xml:space="preserve">we wrześniu                                          2009 roku</t>
  </si>
  <si>
    <t xml:space="preserve">/stan na 31. VIII.  2009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7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9" t="s">
        <v>9</v>
      </c>
      <c r="E7" s="8" t="s">
        <v>10</v>
      </c>
      <c r="F7" s="6"/>
      <c r="G7" s="6"/>
      <c r="H7" s="9" t="s">
        <v>9</v>
      </c>
      <c r="I7" s="8" t="s">
        <v>10</v>
      </c>
    </row>
    <row r="8" customFormat="false" ht="13.5" hidden="false" customHeight="false" outlineLevel="0" collapsed="false">
      <c r="A8" s="4"/>
      <c r="B8" s="6"/>
      <c r="C8" s="6"/>
      <c r="D8" s="9" t="s">
        <v>11</v>
      </c>
      <c r="E8" s="8" t="s">
        <v>12</v>
      </c>
      <c r="F8" s="6"/>
      <c r="G8" s="6"/>
      <c r="H8" s="9" t="s">
        <v>11</v>
      </c>
      <c r="I8" s="8" t="s">
        <v>13</v>
      </c>
    </row>
    <row r="9" customFormat="false" ht="23.25" hidden="false" customHeight="false" outlineLevel="0" collapsed="false">
      <c r="A9" s="4"/>
      <c r="B9" s="10" t="s">
        <v>14</v>
      </c>
      <c r="C9" s="11" t="s">
        <v>15</v>
      </c>
      <c r="D9" s="9" t="s">
        <v>16</v>
      </c>
      <c r="E9" s="8" t="s">
        <v>17</v>
      </c>
      <c r="F9" s="10" t="s">
        <v>18</v>
      </c>
      <c r="G9" s="11" t="s">
        <v>19</v>
      </c>
      <c r="H9" s="9" t="s">
        <v>20</v>
      </c>
      <c r="I9" s="8" t="s">
        <v>21</v>
      </c>
    </row>
    <row r="10" customFormat="false" ht="13.5" hidden="false" customHeight="false" outlineLevel="0" collapsed="false">
      <c r="A10" s="12" t="s">
        <v>22</v>
      </c>
      <c r="B10" s="13" t="n">
        <f aca="false">SUM(B11:B19)</f>
        <v>24758</v>
      </c>
      <c r="C10" s="14" t="n">
        <v>24414</v>
      </c>
      <c r="D10" s="15" t="n">
        <f aca="false">C10-B10</f>
        <v>-344</v>
      </c>
      <c r="E10" s="16" t="n">
        <f aca="false">C10/B10*100</f>
        <v>98.610550125212</v>
      </c>
      <c r="F10" s="13" t="n">
        <f aca="false">SUM(F11:F19)</f>
        <v>31970</v>
      </c>
      <c r="G10" s="14" t="n">
        <f aca="false">SUM(G11:G19)</f>
        <v>33001</v>
      </c>
      <c r="H10" s="15" t="n">
        <f aca="false">G10-F10</f>
        <v>1031</v>
      </c>
      <c r="I10" s="16" t="n">
        <f aca="false">G10/F10*100</f>
        <v>103.224898342196</v>
      </c>
    </row>
    <row r="11" customFormat="false" ht="12.75" hidden="false" customHeight="false" outlineLevel="0" collapsed="false">
      <c r="A11" s="17" t="s">
        <v>23</v>
      </c>
      <c r="B11" s="18" t="n">
        <v>3247</v>
      </c>
      <c r="C11" s="19" t="n">
        <v>3177</v>
      </c>
      <c r="D11" s="20" t="n">
        <f aca="false">C11-B11</f>
        <v>-70</v>
      </c>
      <c r="E11" s="21" t="n">
        <f aca="false">C11/B11*100</f>
        <v>97.8441638435479</v>
      </c>
      <c r="F11" s="18" t="n">
        <v>4095</v>
      </c>
      <c r="G11" s="19" t="n">
        <v>4425</v>
      </c>
      <c r="H11" s="20" t="n">
        <f aca="false">G11-F11</f>
        <v>330</v>
      </c>
      <c r="I11" s="21" t="n">
        <f aca="false">G11/F11*100</f>
        <v>108.058608058608</v>
      </c>
    </row>
    <row r="12" customFormat="false" ht="12.75" hidden="false" customHeight="false" outlineLevel="0" collapsed="false">
      <c r="A12" s="22" t="s">
        <v>24</v>
      </c>
      <c r="B12" s="23" t="n">
        <v>2799</v>
      </c>
      <c r="C12" s="24" t="n">
        <v>2749</v>
      </c>
      <c r="D12" s="25" t="n">
        <f aca="false">C12-B12</f>
        <v>-50</v>
      </c>
      <c r="E12" s="26" t="n">
        <f aca="false">C12/B12*100</f>
        <v>98.2136477313326</v>
      </c>
      <c r="F12" s="23" t="n">
        <v>3401</v>
      </c>
      <c r="G12" s="24" t="n">
        <v>3440</v>
      </c>
      <c r="H12" s="25" t="n">
        <f aca="false">G12-F12</f>
        <v>39</v>
      </c>
      <c r="I12" s="26" t="n">
        <f aca="false">G12/F12*100</f>
        <v>101.146721552485</v>
      </c>
    </row>
    <row r="13" customFormat="false" ht="12.75" hidden="false" customHeight="false" outlineLevel="0" collapsed="false">
      <c r="A13" s="27" t="s">
        <v>25</v>
      </c>
      <c r="B13" s="23" t="n">
        <v>1994</v>
      </c>
      <c r="C13" s="24" t="n">
        <v>1965</v>
      </c>
      <c r="D13" s="25" t="n">
        <f aca="false">C13-B13</f>
        <v>-29</v>
      </c>
      <c r="E13" s="26" t="n">
        <f aca="false">C13/B13*100</f>
        <v>98.5456369107322</v>
      </c>
      <c r="F13" s="23" t="n">
        <v>2969</v>
      </c>
      <c r="G13" s="24" t="n">
        <v>3055</v>
      </c>
      <c r="H13" s="25" t="n">
        <f aca="false">G13-F13</f>
        <v>86</v>
      </c>
      <c r="I13" s="26" t="n">
        <f aca="false">G13/F13*100</f>
        <v>102.896598181206</v>
      </c>
    </row>
    <row r="14" customFormat="false" ht="12.75" hidden="false" customHeight="false" outlineLevel="0" collapsed="false">
      <c r="A14" s="27" t="s">
        <v>26</v>
      </c>
      <c r="B14" s="18" t="n">
        <v>2356</v>
      </c>
      <c r="C14" s="19" t="n">
        <v>2385</v>
      </c>
      <c r="D14" s="20" t="n">
        <f aca="false">C14-B14</f>
        <v>29</v>
      </c>
      <c r="E14" s="21" t="n">
        <f aca="false">C14/B14*100</f>
        <v>101.230899830221</v>
      </c>
      <c r="F14" s="18" t="n">
        <v>3193</v>
      </c>
      <c r="G14" s="19" t="n">
        <v>3297</v>
      </c>
      <c r="H14" s="20" t="n">
        <f aca="false">G14-F14</f>
        <v>104</v>
      </c>
      <c r="I14" s="21" t="n">
        <f aca="false">G14/F14*100</f>
        <v>103.257124960852</v>
      </c>
    </row>
    <row r="15" customFormat="false" ht="12.75" hidden="false" customHeight="false" outlineLevel="0" collapsed="false">
      <c r="A15" s="22" t="s">
        <v>27</v>
      </c>
      <c r="B15" s="23" t="n">
        <v>1696</v>
      </c>
      <c r="C15" s="24" t="n">
        <v>1776</v>
      </c>
      <c r="D15" s="25" t="n">
        <f aca="false">C15-B15</f>
        <v>80</v>
      </c>
      <c r="E15" s="26" t="n">
        <f aca="false">C15/B15*100</f>
        <v>104.716981132075</v>
      </c>
      <c r="F15" s="23" t="n">
        <v>2929</v>
      </c>
      <c r="G15" s="24" t="n">
        <v>3109</v>
      </c>
      <c r="H15" s="25" t="n">
        <f aca="false">G15-F15</f>
        <v>180</v>
      </c>
      <c r="I15" s="26" t="n">
        <f aca="false">G15/F15*100</f>
        <v>106.14544213042</v>
      </c>
    </row>
    <row r="16" customFormat="false" ht="12.75" hidden="false" customHeight="false" outlineLevel="0" collapsed="false">
      <c r="A16" s="22" t="s">
        <v>28</v>
      </c>
      <c r="B16" s="23" t="n">
        <v>3699</v>
      </c>
      <c r="C16" s="24" t="n">
        <v>3661</v>
      </c>
      <c r="D16" s="25" t="n">
        <f aca="false">C16-B16</f>
        <v>-38</v>
      </c>
      <c r="E16" s="26" t="n">
        <f aca="false">C16/B16*100</f>
        <v>98.9726953230603</v>
      </c>
      <c r="F16" s="23" t="n">
        <v>4273</v>
      </c>
      <c r="G16" s="24" t="n">
        <v>4282</v>
      </c>
      <c r="H16" s="25" t="n">
        <f aca="false">G16-F16</f>
        <v>9</v>
      </c>
      <c r="I16" s="26" t="n">
        <f aca="false">G16/F16*100</f>
        <v>100.210624853733</v>
      </c>
    </row>
    <row r="17" customFormat="false" ht="12.75" hidden="false" customHeight="false" outlineLevel="0" collapsed="false">
      <c r="A17" s="22" t="s">
        <v>29</v>
      </c>
      <c r="B17" s="23" t="n">
        <v>2505</v>
      </c>
      <c r="C17" s="24" t="n">
        <v>2482</v>
      </c>
      <c r="D17" s="25" t="n">
        <f aca="false">C17-B17</f>
        <v>-23</v>
      </c>
      <c r="E17" s="26" t="n">
        <f aca="false">C17/B17*100</f>
        <v>99.0818363273453</v>
      </c>
      <c r="F17" s="23" t="n">
        <v>3206</v>
      </c>
      <c r="G17" s="24" t="n">
        <v>3345</v>
      </c>
      <c r="H17" s="25" t="n">
        <f aca="false">G17-F17</f>
        <v>139</v>
      </c>
      <c r="I17" s="26" t="n">
        <f aca="false">G17/F17*100</f>
        <v>104.335620711167</v>
      </c>
    </row>
    <row r="18" customFormat="false" ht="12.75" hidden="false" customHeight="false" outlineLevel="0" collapsed="false">
      <c r="A18" s="22" t="s">
        <v>30</v>
      </c>
      <c r="B18" s="23" t="n">
        <v>3396</v>
      </c>
      <c r="C18" s="24" t="n">
        <v>3206</v>
      </c>
      <c r="D18" s="25" t="n">
        <f aca="false">C18-B18</f>
        <v>-190</v>
      </c>
      <c r="E18" s="26" t="n">
        <f aca="false">C18/B18*100</f>
        <v>94.4051825677267</v>
      </c>
      <c r="F18" s="23" t="n">
        <v>4224</v>
      </c>
      <c r="G18" s="24" t="n">
        <v>4264</v>
      </c>
      <c r="H18" s="25" t="n">
        <f aca="false">G18-F18</f>
        <v>40</v>
      </c>
      <c r="I18" s="26" t="n">
        <f aca="false">G18/F18*100</f>
        <v>100.94696969697</v>
      </c>
    </row>
    <row r="19" customFormat="false" ht="13.5" hidden="false" customHeight="false" outlineLevel="0" collapsed="false">
      <c r="A19" s="28" t="s">
        <v>31</v>
      </c>
      <c r="B19" s="18" t="n">
        <v>3066</v>
      </c>
      <c r="C19" s="19" t="n">
        <v>3013</v>
      </c>
      <c r="D19" s="20" t="n">
        <f aca="false">C19-B19</f>
        <v>-53</v>
      </c>
      <c r="E19" s="21" t="n">
        <f aca="false">C19/B19*100</f>
        <v>98.2713633398565</v>
      </c>
      <c r="F19" s="18" t="n">
        <v>3680</v>
      </c>
      <c r="G19" s="19" t="n">
        <v>3784</v>
      </c>
      <c r="H19" s="20" t="n">
        <f aca="false">G19-F19</f>
        <v>104</v>
      </c>
      <c r="I19" s="21" t="n">
        <f aca="false">G19/F19*100</f>
        <v>102.826086956522</v>
      </c>
    </row>
    <row r="20" customFormat="false" ht="13.5" hidden="false" customHeight="false" outlineLevel="0" collapsed="false">
      <c r="A20" s="29" t="s">
        <v>32</v>
      </c>
      <c r="B20" s="30" t="n">
        <f aca="false">SUM(B21:B26)</f>
        <v>15500</v>
      </c>
      <c r="C20" s="31" t="n">
        <v>15335</v>
      </c>
      <c r="D20" s="32" t="n">
        <f aca="false">C20-B20</f>
        <v>-165</v>
      </c>
      <c r="E20" s="33" t="n">
        <f aca="false">C20/B20*100</f>
        <v>98.9354838709677</v>
      </c>
      <c r="F20" s="30" t="n">
        <f aca="false">SUM(F21:F26)</f>
        <v>18913</v>
      </c>
      <c r="G20" s="31" t="n">
        <f aca="false">SUM(G21:G26)</f>
        <v>19321</v>
      </c>
      <c r="H20" s="32" t="n">
        <f aca="false">G20-F20</f>
        <v>408</v>
      </c>
      <c r="I20" s="33" t="n">
        <f aca="false">G20/F20*100</f>
        <v>102.157246338497</v>
      </c>
    </row>
    <row r="21" customFormat="false" ht="12.75" hidden="false" customHeight="false" outlineLevel="0" collapsed="false">
      <c r="A21" s="17" t="s">
        <v>33</v>
      </c>
      <c r="B21" s="18" t="n">
        <v>3644</v>
      </c>
      <c r="C21" s="19" t="n">
        <v>3599</v>
      </c>
      <c r="D21" s="20" t="n">
        <f aca="false">C21-B21</f>
        <v>-45</v>
      </c>
      <c r="E21" s="21" t="n">
        <f aca="false">C21/B21*100</f>
        <v>98.7650933040615</v>
      </c>
      <c r="F21" s="18" t="n">
        <v>4216</v>
      </c>
      <c r="G21" s="19" t="n">
        <v>4437</v>
      </c>
      <c r="H21" s="20" t="n">
        <f aca="false">G21-F21</f>
        <v>221</v>
      </c>
      <c r="I21" s="21" t="n">
        <f aca="false">G21/F21*100</f>
        <v>105.241935483871</v>
      </c>
    </row>
    <row r="22" customFormat="false" ht="12.75" hidden="false" customHeight="false" outlineLevel="0" collapsed="false">
      <c r="A22" s="22" t="s">
        <v>34</v>
      </c>
      <c r="B22" s="23" t="n">
        <v>1847</v>
      </c>
      <c r="C22" s="24" t="n">
        <v>1865</v>
      </c>
      <c r="D22" s="25" t="n">
        <f aca="false">C22-B22</f>
        <v>18</v>
      </c>
      <c r="E22" s="26" t="n">
        <f aca="false">C22/B22*100</f>
        <v>100.974553329724</v>
      </c>
      <c r="F22" s="23" t="n">
        <v>2309</v>
      </c>
      <c r="G22" s="24" t="n">
        <v>2329</v>
      </c>
      <c r="H22" s="25" t="n">
        <f aca="false">G22-F22</f>
        <v>20</v>
      </c>
      <c r="I22" s="26" t="n">
        <f aca="false">G22/F22*100</f>
        <v>100.866175833694</v>
      </c>
    </row>
    <row r="23" customFormat="false" ht="12.75" hidden="false" customHeight="false" outlineLevel="0" collapsed="false">
      <c r="A23" s="27" t="s">
        <v>35</v>
      </c>
      <c r="B23" s="23" t="n">
        <v>2820</v>
      </c>
      <c r="C23" s="24" t="n">
        <v>2797</v>
      </c>
      <c r="D23" s="25" t="n">
        <f aca="false">C23-B23</f>
        <v>-23</v>
      </c>
      <c r="E23" s="26" t="n">
        <f aca="false">C23/B23*100</f>
        <v>99.1843971631206</v>
      </c>
      <c r="F23" s="23" t="n">
        <v>3978</v>
      </c>
      <c r="G23" s="24" t="n">
        <v>3915</v>
      </c>
      <c r="H23" s="25" t="n">
        <f aca="false">G23-F23</f>
        <v>-63</v>
      </c>
      <c r="I23" s="26" t="n">
        <f aca="false">G23/F23*100</f>
        <v>98.4162895927602</v>
      </c>
    </row>
    <row r="24" customFormat="false" ht="12.75" hidden="false" customHeight="false" outlineLevel="0" collapsed="false">
      <c r="A24" s="34" t="s">
        <v>36</v>
      </c>
      <c r="B24" s="18" t="n">
        <v>2015</v>
      </c>
      <c r="C24" s="19" t="n">
        <v>2065</v>
      </c>
      <c r="D24" s="20" t="n">
        <f aca="false">C24-B24</f>
        <v>50</v>
      </c>
      <c r="E24" s="21" t="n">
        <f aca="false">C24/B24*100</f>
        <v>102.481389578164</v>
      </c>
      <c r="F24" s="18" t="n">
        <v>2857</v>
      </c>
      <c r="G24" s="19" t="n">
        <v>2847</v>
      </c>
      <c r="H24" s="20" t="n">
        <f aca="false">G24-F24</f>
        <v>-10</v>
      </c>
      <c r="I24" s="21" t="n">
        <f aca="false">G24/F24*100</f>
        <v>99.649982499125</v>
      </c>
    </row>
    <row r="25" customFormat="false" ht="12.75" hidden="false" customHeight="false" outlineLevel="0" collapsed="false">
      <c r="A25" s="22" t="s">
        <v>37</v>
      </c>
      <c r="B25" s="23" t="n">
        <v>2418</v>
      </c>
      <c r="C25" s="24" t="n">
        <v>2311</v>
      </c>
      <c r="D25" s="25" t="n">
        <f aca="false">C25-B25</f>
        <v>-107</v>
      </c>
      <c r="E25" s="26" t="n">
        <f aca="false">C25/B25*100</f>
        <v>95.5748552522746</v>
      </c>
      <c r="F25" s="23" t="n">
        <v>2632</v>
      </c>
      <c r="G25" s="24" t="n">
        <v>2780</v>
      </c>
      <c r="H25" s="25" t="n">
        <f aca="false">G25-F25</f>
        <v>148</v>
      </c>
      <c r="I25" s="26" t="n">
        <f aca="false">G25/F25*100</f>
        <v>105.623100303951</v>
      </c>
    </row>
    <row r="26" customFormat="false" ht="13.5" hidden="false" customHeight="false" outlineLevel="0" collapsed="false">
      <c r="A26" s="35" t="s">
        <v>38</v>
      </c>
      <c r="B26" s="36" t="n">
        <v>2756</v>
      </c>
      <c r="C26" s="37" t="n">
        <v>2698</v>
      </c>
      <c r="D26" s="38" t="n">
        <f aca="false">C26-B26</f>
        <v>-58</v>
      </c>
      <c r="E26" s="39" t="n">
        <f aca="false">C26/B26*100</f>
        <v>97.8955007256894</v>
      </c>
      <c r="F26" s="36" t="n">
        <v>2921</v>
      </c>
      <c r="G26" s="37" t="n">
        <v>3013</v>
      </c>
      <c r="H26" s="38" t="n">
        <f aca="false">G26-F26</f>
        <v>92</v>
      </c>
      <c r="I26" s="39" t="n">
        <f aca="false">G26/F26*100</f>
        <v>103.149606299213</v>
      </c>
    </row>
    <row r="27" customFormat="false" ht="13.5" hidden="false" customHeight="false" outlineLevel="0" collapsed="false">
      <c r="A27" s="40" t="s">
        <v>39</v>
      </c>
      <c r="B27" s="41" t="n">
        <f aca="false">SUM(B28:B32)</f>
        <v>36739</v>
      </c>
      <c r="C27" s="42" t="n">
        <v>36176</v>
      </c>
      <c r="D27" s="32" t="n">
        <f aca="false">C27-B27</f>
        <v>-563</v>
      </c>
      <c r="E27" s="33" t="n">
        <f aca="false">C27/B27*100</f>
        <v>98.4675685239119</v>
      </c>
      <c r="F27" s="41" t="n">
        <f aca="false">SUM(F28:F32)</f>
        <v>43495</v>
      </c>
      <c r="G27" s="42" t="n">
        <f aca="false">SUM(G28:G32)</f>
        <v>43472</v>
      </c>
      <c r="H27" s="32" t="n">
        <f aca="false">G27-F27</f>
        <v>-23</v>
      </c>
      <c r="I27" s="33" t="n">
        <f aca="false">G27/F27*100</f>
        <v>99.9471203586619</v>
      </c>
    </row>
    <row r="28" customFormat="false" ht="12.75" hidden="false" customHeight="false" outlineLevel="0" collapsed="false">
      <c r="A28" s="22" t="s">
        <v>40</v>
      </c>
      <c r="B28" s="23" t="n">
        <v>7143</v>
      </c>
      <c r="C28" s="24" t="n">
        <v>7040</v>
      </c>
      <c r="D28" s="25" t="n">
        <f aca="false">C28-B28</f>
        <v>-103</v>
      </c>
      <c r="E28" s="26" t="n">
        <f aca="false">C28/B28*100</f>
        <v>98.5580288394232</v>
      </c>
      <c r="F28" s="23" t="n">
        <v>8218</v>
      </c>
      <c r="G28" s="24" t="n">
        <v>7969</v>
      </c>
      <c r="H28" s="25" t="n">
        <f aca="false">G28-F28</f>
        <v>-249</v>
      </c>
      <c r="I28" s="26" t="n">
        <f aca="false">G28/F28*100</f>
        <v>96.9700657094184</v>
      </c>
    </row>
    <row r="29" customFormat="false" ht="12.75" hidden="false" customHeight="false" outlineLevel="0" collapsed="false">
      <c r="A29" s="22" t="s">
        <v>41</v>
      </c>
      <c r="B29" s="23" t="n">
        <v>11462</v>
      </c>
      <c r="C29" s="24" t="n">
        <v>11315</v>
      </c>
      <c r="D29" s="25" t="n">
        <f aca="false">C29-B29</f>
        <v>-147</v>
      </c>
      <c r="E29" s="26" t="n">
        <f aca="false">C29/B29*100</f>
        <v>98.7175013086721</v>
      </c>
      <c r="F29" s="23" t="n">
        <v>12156</v>
      </c>
      <c r="G29" s="24" t="n">
        <v>12180</v>
      </c>
      <c r="H29" s="25" t="n">
        <f aca="false">G29-F29</f>
        <v>24</v>
      </c>
      <c r="I29" s="26" t="n">
        <f aca="false">G29/F29*100</f>
        <v>100.197433366239</v>
      </c>
    </row>
    <row r="30" customFormat="false" ht="12.75" hidden="false" customHeight="false" outlineLevel="0" collapsed="false">
      <c r="A30" s="17" t="s">
        <v>42</v>
      </c>
      <c r="B30" s="18" t="n">
        <v>5796</v>
      </c>
      <c r="C30" s="19" t="n">
        <v>5711</v>
      </c>
      <c r="D30" s="20" t="n">
        <f aca="false">C30-B30</f>
        <v>-85</v>
      </c>
      <c r="E30" s="21" t="n">
        <f aca="false">C30/B30*100</f>
        <v>98.5334713595583</v>
      </c>
      <c r="F30" s="18" t="n">
        <v>7397</v>
      </c>
      <c r="G30" s="19" t="n">
        <v>7546</v>
      </c>
      <c r="H30" s="20" t="n">
        <f aca="false">G30-F30</f>
        <v>149</v>
      </c>
      <c r="I30" s="21" t="n">
        <f aca="false">G30/F30*100</f>
        <v>102.014330133838</v>
      </c>
    </row>
    <row r="31" customFormat="false" ht="12.75" hidden="false" customHeight="false" outlineLevel="0" collapsed="false">
      <c r="A31" s="27" t="s">
        <v>43</v>
      </c>
      <c r="B31" s="23" t="n">
        <v>8829</v>
      </c>
      <c r="C31" s="24" t="n">
        <v>8581</v>
      </c>
      <c r="D31" s="25" t="n">
        <f aca="false">C31-B31</f>
        <v>-248</v>
      </c>
      <c r="E31" s="26" t="n">
        <f aca="false">C31/B31*100</f>
        <v>97.1910748669159</v>
      </c>
      <c r="F31" s="23" t="n">
        <v>11267</v>
      </c>
      <c r="G31" s="24" t="n">
        <v>11470</v>
      </c>
      <c r="H31" s="25" t="n">
        <f aca="false">G31-F31</f>
        <v>203</v>
      </c>
      <c r="I31" s="26" t="n">
        <f aca="false">G31/F31*100</f>
        <v>101.801721842549</v>
      </c>
    </row>
    <row r="32" customFormat="false" ht="13.5" hidden="false" customHeight="false" outlineLevel="0" collapsed="false">
      <c r="A32" s="28" t="s">
        <v>44</v>
      </c>
      <c r="B32" s="18" t="n">
        <v>3509</v>
      </c>
      <c r="C32" s="19" t="n">
        <v>3529</v>
      </c>
      <c r="D32" s="20" t="n">
        <f aca="false">C32-B32</f>
        <v>20</v>
      </c>
      <c r="E32" s="21" t="n">
        <f aca="false">C32/B32*100</f>
        <v>100.569962952408</v>
      </c>
      <c r="F32" s="18" t="n">
        <v>4457</v>
      </c>
      <c r="G32" s="19" t="n">
        <v>4307</v>
      </c>
      <c r="H32" s="20" t="n">
        <f aca="false">G32-F32</f>
        <v>-150</v>
      </c>
      <c r="I32" s="21" t="n">
        <f aca="false">G32/F32*100</f>
        <v>96.6345075162665</v>
      </c>
    </row>
    <row r="33" customFormat="false" ht="13.5" hidden="false" customHeight="false" outlineLevel="0" collapsed="false">
      <c r="A33" s="29" t="s">
        <v>45</v>
      </c>
      <c r="B33" s="30" t="n">
        <f aca="false">SUM(B34:B41)</f>
        <v>17142</v>
      </c>
      <c r="C33" s="31" t="n">
        <v>16579</v>
      </c>
      <c r="D33" s="32" t="n">
        <f aca="false">C33-B33</f>
        <v>-563</v>
      </c>
      <c r="E33" s="33" t="n">
        <f aca="false">C33/B33*100</f>
        <v>96.7156691167892</v>
      </c>
      <c r="F33" s="30" t="n">
        <f aca="false">SUM(F34:F41)</f>
        <v>23375</v>
      </c>
      <c r="G33" s="31" t="n">
        <f aca="false">SUM(G34:G41)</f>
        <v>23571</v>
      </c>
      <c r="H33" s="32" t="n">
        <f aca="false">G33-F33</f>
        <v>196</v>
      </c>
      <c r="I33" s="33" t="n">
        <f aca="false">G33/F33*100</f>
        <v>100.838502673797</v>
      </c>
    </row>
    <row r="34" customFormat="false" ht="12.75" hidden="false" customHeight="false" outlineLevel="0" collapsed="false">
      <c r="A34" s="17" t="s">
        <v>46</v>
      </c>
      <c r="B34" s="18" t="n">
        <v>1444</v>
      </c>
      <c r="C34" s="19" t="n">
        <v>1492</v>
      </c>
      <c r="D34" s="20" t="n">
        <f aca="false">C34-B34</f>
        <v>48</v>
      </c>
      <c r="E34" s="21" t="n">
        <f aca="false">C34/B34*100</f>
        <v>103.324099722992</v>
      </c>
      <c r="F34" s="18" t="n">
        <v>2015</v>
      </c>
      <c r="G34" s="19" t="n">
        <v>2054</v>
      </c>
      <c r="H34" s="20" t="n">
        <f aca="false">G34-F34</f>
        <v>39</v>
      </c>
      <c r="I34" s="21" t="n">
        <f aca="false">G34/F34*100</f>
        <v>101.935483870968</v>
      </c>
    </row>
    <row r="35" customFormat="false" ht="12.75" hidden="false" customHeight="false" outlineLevel="0" collapsed="false">
      <c r="A35" s="22" t="s">
        <v>47</v>
      </c>
      <c r="B35" s="23" t="n">
        <v>3431</v>
      </c>
      <c r="C35" s="24" t="n">
        <v>3457</v>
      </c>
      <c r="D35" s="25" t="n">
        <f aca="false">C35-B35</f>
        <v>26</v>
      </c>
      <c r="E35" s="26" t="n">
        <f aca="false">C35/B35*100</f>
        <v>100.757796560769</v>
      </c>
      <c r="F35" s="23" t="n">
        <v>4970</v>
      </c>
      <c r="G35" s="24" t="n">
        <v>5010</v>
      </c>
      <c r="H35" s="25" t="n">
        <f aca="false">G35-F35</f>
        <v>40</v>
      </c>
      <c r="I35" s="26" t="n">
        <f aca="false">G35/F35*100</f>
        <v>100.804828973843</v>
      </c>
    </row>
    <row r="36" customFormat="false" ht="12.75" hidden="false" customHeight="false" outlineLevel="0" collapsed="false">
      <c r="A36" s="17" t="s">
        <v>48</v>
      </c>
      <c r="B36" s="18" t="n">
        <v>2078</v>
      </c>
      <c r="C36" s="19" t="n">
        <v>2105</v>
      </c>
      <c r="D36" s="20" t="n">
        <f aca="false">C36-B36</f>
        <v>27</v>
      </c>
      <c r="E36" s="21" t="n">
        <f aca="false">C36/B36*100</f>
        <v>101.299326275265</v>
      </c>
      <c r="F36" s="18" t="n">
        <v>3446</v>
      </c>
      <c r="G36" s="19" t="n">
        <v>3375</v>
      </c>
      <c r="H36" s="20" t="n">
        <f aca="false">G36-F36</f>
        <v>-71</v>
      </c>
      <c r="I36" s="21" t="n">
        <f aca="false">G36/F36*100</f>
        <v>97.9396401625073</v>
      </c>
    </row>
    <row r="37" customFormat="false" ht="12.75" hidden="false" customHeight="false" outlineLevel="0" collapsed="false">
      <c r="A37" s="22" t="s">
        <v>49</v>
      </c>
      <c r="B37" s="23" t="n">
        <v>2243</v>
      </c>
      <c r="C37" s="24" t="n">
        <v>1965</v>
      </c>
      <c r="D37" s="25" t="n">
        <f aca="false">C37-B37</f>
        <v>-278</v>
      </c>
      <c r="E37" s="26" t="n">
        <f aca="false">C37/B37*100</f>
        <v>87.6058849754793</v>
      </c>
      <c r="F37" s="23" t="n">
        <v>2504</v>
      </c>
      <c r="G37" s="24" t="n">
        <v>2404</v>
      </c>
      <c r="H37" s="25" t="n">
        <f aca="false">G37-F37</f>
        <v>-100</v>
      </c>
      <c r="I37" s="26" t="n">
        <f aca="false">G37/F37*100</f>
        <v>96.0063897763578</v>
      </c>
    </row>
    <row r="38" customFormat="false" ht="12.75" hidden="false" customHeight="false" outlineLevel="0" collapsed="false">
      <c r="A38" s="22" t="s">
        <v>50</v>
      </c>
      <c r="B38" s="23" t="n">
        <v>1330</v>
      </c>
      <c r="C38" s="24" t="n">
        <v>1243</v>
      </c>
      <c r="D38" s="25" t="n">
        <f aca="false">C38-B38</f>
        <v>-87</v>
      </c>
      <c r="E38" s="26" t="n">
        <f aca="false">C38/B38*100</f>
        <v>93.4586466165414</v>
      </c>
      <c r="F38" s="23" t="n">
        <v>2062</v>
      </c>
      <c r="G38" s="24" t="n">
        <v>2074</v>
      </c>
      <c r="H38" s="25" t="n">
        <f aca="false">G38-F38</f>
        <v>12</v>
      </c>
      <c r="I38" s="26" t="n">
        <f aca="false">G38/F38*100</f>
        <v>100.581959262852</v>
      </c>
    </row>
    <row r="39" customFormat="false" ht="12.75" hidden="false" customHeight="false" outlineLevel="0" collapsed="false">
      <c r="A39" s="22" t="s">
        <v>51</v>
      </c>
      <c r="B39" s="23" t="n">
        <v>2770</v>
      </c>
      <c r="C39" s="24" t="n">
        <v>2575</v>
      </c>
      <c r="D39" s="25" t="n">
        <f aca="false">C39-B39</f>
        <v>-195</v>
      </c>
      <c r="E39" s="26" t="n">
        <f aca="false">C39/B39*100</f>
        <v>92.9602888086643</v>
      </c>
      <c r="F39" s="23" t="n">
        <v>3329</v>
      </c>
      <c r="G39" s="24" t="n">
        <v>3380</v>
      </c>
      <c r="H39" s="25" t="n">
        <f aca="false">G39-F39</f>
        <v>51</v>
      </c>
      <c r="I39" s="26" t="n">
        <f aca="false">G39/F39*100</f>
        <v>101.531991589066</v>
      </c>
    </row>
    <row r="40" customFormat="false" ht="12.75" hidden="false" customHeight="false" outlineLevel="0" collapsed="false">
      <c r="A40" s="22" t="s">
        <v>52</v>
      </c>
      <c r="B40" s="23" t="n">
        <v>2253</v>
      </c>
      <c r="C40" s="24" t="n">
        <v>2214</v>
      </c>
      <c r="D40" s="25" t="n">
        <f aca="false">C40-B40</f>
        <v>-39</v>
      </c>
      <c r="E40" s="26" t="n">
        <f aca="false">C40/B40*100</f>
        <v>98.2689747003995</v>
      </c>
      <c r="F40" s="23" t="n">
        <v>2837</v>
      </c>
      <c r="G40" s="24" t="n">
        <v>2981</v>
      </c>
      <c r="H40" s="25" t="n">
        <f aca="false">G40-F40</f>
        <v>144</v>
      </c>
      <c r="I40" s="26" t="n">
        <f aca="false">G40/F40*100</f>
        <v>105.075784279168</v>
      </c>
    </row>
    <row r="41" customFormat="false" ht="13.5" hidden="false" customHeight="false" outlineLevel="0" collapsed="false">
      <c r="A41" s="43" t="s">
        <v>53</v>
      </c>
      <c r="B41" s="18" t="n">
        <v>1593</v>
      </c>
      <c r="C41" s="19" t="n">
        <v>1528</v>
      </c>
      <c r="D41" s="20" t="n">
        <f aca="false">C41-B41</f>
        <v>-65</v>
      </c>
      <c r="E41" s="21" t="n">
        <f aca="false">C41/B41*100</f>
        <v>95.9196484620213</v>
      </c>
      <c r="F41" s="18" t="n">
        <v>2212</v>
      </c>
      <c r="G41" s="19" t="n">
        <v>2293</v>
      </c>
      <c r="H41" s="20" t="n">
        <f aca="false">G41-F41</f>
        <v>81</v>
      </c>
      <c r="I41" s="21" t="n">
        <f aca="false">G41/F41*100</f>
        <v>103.661844484629</v>
      </c>
    </row>
    <row r="42" customFormat="false" ht="13.5" hidden="false" customHeight="false" outlineLevel="0" collapsed="false">
      <c r="A42" s="29" t="s">
        <v>54</v>
      </c>
      <c r="B42" s="30" t="n">
        <f aca="false">SUM(B43)</f>
        <v>10720</v>
      </c>
      <c r="C42" s="31" t="n">
        <v>10200</v>
      </c>
      <c r="D42" s="32" t="n">
        <f aca="false">C42-B42</f>
        <v>-520</v>
      </c>
      <c r="E42" s="33" t="n">
        <f aca="false">C42/B42*100</f>
        <v>95.1492537313433</v>
      </c>
      <c r="F42" s="30" t="n">
        <f aca="false">SUM(F43)</f>
        <v>13946</v>
      </c>
      <c r="G42" s="31" t="n">
        <f aca="false">SUM(G43)</f>
        <v>14616</v>
      </c>
      <c r="H42" s="32" t="n">
        <f aca="false">G42-F42</f>
        <v>670</v>
      </c>
      <c r="I42" s="33" t="n">
        <f aca="false">G42/F42*100</f>
        <v>104.804244944787</v>
      </c>
    </row>
    <row r="43" customFormat="false" ht="13.5" hidden="false" customHeight="false" outlineLevel="0" collapsed="false">
      <c r="A43" s="43" t="s">
        <v>55</v>
      </c>
      <c r="B43" s="18" t="n">
        <v>10720</v>
      </c>
      <c r="C43" s="19" t="n">
        <v>10200</v>
      </c>
      <c r="D43" s="20" t="n">
        <f aca="false">C43-B43</f>
        <v>-520</v>
      </c>
      <c r="E43" s="21" t="n">
        <f aca="false">C43/B43*100</f>
        <v>95.1492537313433</v>
      </c>
      <c r="F43" s="18" t="n">
        <v>13946</v>
      </c>
      <c r="G43" s="19" t="n">
        <v>14616</v>
      </c>
      <c r="H43" s="20" t="n">
        <f aca="false">G43-F43</f>
        <v>670</v>
      </c>
      <c r="I43" s="21" t="n">
        <f aca="false">G43/F43*100</f>
        <v>104.804244944787</v>
      </c>
    </row>
    <row r="44" customFormat="false" ht="27" hidden="false" customHeight="true" outlineLevel="0" collapsed="false">
      <c r="A44" s="44" t="s">
        <v>56</v>
      </c>
      <c r="B44" s="45" t="n">
        <f aca="false">SUM(B10+B20+B27+B33+B42)</f>
        <v>104859</v>
      </c>
      <c r="C44" s="46" t="n">
        <f aca="false">SUM(C10+C20+C27+C33+C42)</f>
        <v>102704</v>
      </c>
      <c r="D44" s="47" t="n">
        <f aca="false">C44-B44</f>
        <v>-2155</v>
      </c>
      <c r="E44" s="48" t="n">
        <f aca="false">C44/B44*100</f>
        <v>97.9448592872333</v>
      </c>
      <c r="F44" s="45" t="n">
        <f aca="false">SUM(F10+F20+F27+F33+F42)</f>
        <v>131699</v>
      </c>
      <c r="G44" s="46" t="n">
        <f aca="false">SUM(G10+G20+G27+G33+G42)</f>
        <v>133981</v>
      </c>
      <c r="H44" s="47" t="n">
        <f aca="false">G44-F44</f>
        <v>2282</v>
      </c>
      <c r="I44" s="48" t="n">
        <f aca="false">G44/F44*100</f>
        <v>101.732739048892</v>
      </c>
    </row>
    <row r="45" customFormat="false" ht="14.25" hidden="false" customHeight="true" outlineLevel="0" collapsed="false">
      <c r="A45" s="49"/>
      <c r="B45" s="49"/>
      <c r="C45" s="49"/>
      <c r="D45" s="49"/>
      <c r="E45" s="50"/>
      <c r="F45" s="49"/>
      <c r="G45" s="49"/>
      <c r="H45" s="49"/>
      <c r="I45" s="50"/>
    </row>
    <row r="46" customFormat="false" ht="12.75" hidden="false" customHeight="false" outlineLevel="0" collapsed="false">
      <c r="A46" s="51" t="s">
        <v>57</v>
      </c>
      <c r="B46" s="51"/>
      <c r="C46" s="51"/>
      <c r="D46" s="51"/>
    </row>
    <row r="47" customFormat="false" ht="12.75" hidden="false" customHeight="false" outlineLevel="0" collapsed="false">
      <c r="A47" s="51" t="s">
        <v>58</v>
      </c>
      <c r="B47" s="51"/>
      <c r="C47" s="51"/>
      <c r="D47" s="51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3"/>
      <c r="B1" s="53"/>
      <c r="C1" s="53"/>
      <c r="D1" s="53"/>
      <c r="E1" s="53"/>
      <c r="F1" s="53"/>
    </row>
    <row r="2" customFormat="false" ht="18" hidden="false" customHeight="false" outlineLevel="0" collapsed="false">
      <c r="A2" s="54" t="s">
        <v>59</v>
      </c>
      <c r="B2" s="54"/>
      <c r="C2" s="54"/>
      <c r="D2" s="54"/>
      <c r="E2" s="54"/>
      <c r="F2" s="54"/>
    </row>
    <row r="3" customFormat="false" ht="18" hidden="false" customHeight="false" outlineLevel="0" collapsed="false">
      <c r="A3" s="54" t="s">
        <v>60</v>
      </c>
      <c r="B3" s="54"/>
      <c r="C3" s="54"/>
      <c r="D3" s="54"/>
      <c r="E3" s="54"/>
      <c r="F3" s="54"/>
    </row>
    <row r="4" customFormat="false" ht="18" hidden="false" customHeight="false" outlineLevel="0" collapsed="false">
      <c r="A4" s="54" t="s">
        <v>61</v>
      </c>
      <c r="B4" s="54"/>
      <c r="C4" s="54"/>
      <c r="D4" s="54"/>
      <c r="E4" s="54"/>
      <c r="F4" s="54"/>
    </row>
    <row r="6" customFormat="false" ht="13.5" hidden="false" customHeight="false" outlineLevel="0" collapsed="false"/>
    <row r="7" customFormat="false" ht="16.5" hidden="false" customHeight="false" outlineLevel="0" collapsed="false">
      <c r="A7" s="55"/>
      <c r="B7" s="56"/>
      <c r="C7" s="57"/>
      <c r="D7" s="58" t="s">
        <v>62</v>
      </c>
      <c r="E7" s="58"/>
      <c r="F7" s="58"/>
    </row>
    <row r="8" customFormat="false" ht="18" hidden="false" customHeight="false" outlineLevel="0" collapsed="false">
      <c r="A8" s="59"/>
      <c r="B8" s="60" t="s">
        <v>63</v>
      </c>
      <c r="C8" s="60" t="s">
        <v>63</v>
      </c>
      <c r="D8" s="61" t="s">
        <v>63</v>
      </c>
      <c r="E8" s="62" t="s">
        <v>64</v>
      </c>
      <c r="F8" s="63"/>
    </row>
    <row r="9" customFormat="false" ht="18" hidden="false" customHeight="false" outlineLevel="0" collapsed="false">
      <c r="A9" s="59" t="s">
        <v>65</v>
      </c>
      <c r="B9" s="60" t="s">
        <v>66</v>
      </c>
      <c r="C9" s="60" t="s">
        <v>66</v>
      </c>
      <c r="D9" s="64" t="s">
        <v>66</v>
      </c>
      <c r="E9" s="65" t="s">
        <v>67</v>
      </c>
      <c r="F9" s="66" t="s">
        <v>68</v>
      </c>
    </row>
    <row r="10" customFormat="false" ht="18" hidden="false" customHeight="false" outlineLevel="0" collapsed="false">
      <c r="A10" s="59"/>
      <c r="B10" s="60" t="s">
        <v>69</v>
      </c>
      <c r="C10" s="60" t="s">
        <v>70</v>
      </c>
      <c r="D10" s="64" t="s">
        <v>69</v>
      </c>
      <c r="E10" s="65" t="s">
        <v>11</v>
      </c>
      <c r="F10" s="66" t="s">
        <v>71</v>
      </c>
    </row>
    <row r="11" customFormat="false" ht="15.75" hidden="false" customHeight="false" outlineLevel="0" collapsed="false">
      <c r="A11" s="67"/>
      <c r="B11" s="60" t="s">
        <v>72</v>
      </c>
      <c r="C11" s="68" t="s">
        <v>73</v>
      </c>
      <c r="D11" s="69" t="s">
        <v>74</v>
      </c>
      <c r="E11" s="70" t="s">
        <v>75</v>
      </c>
      <c r="F11" s="71" t="n">
        <v>100</v>
      </c>
    </row>
    <row r="12" customFormat="false" ht="18.75" hidden="false" customHeight="false" outlineLevel="0" collapsed="false">
      <c r="A12" s="72" t="s">
        <v>76</v>
      </c>
      <c r="B12" s="73" t="n">
        <v>7909</v>
      </c>
      <c r="C12" s="74" t="n">
        <v>7515</v>
      </c>
      <c r="D12" s="75" t="n">
        <v>7190</v>
      </c>
      <c r="E12" s="76" t="n">
        <f aca="false">D12-C12</f>
        <v>-325</v>
      </c>
      <c r="F12" s="77" t="n">
        <f aca="false">D12/C12*100</f>
        <v>95.6753160345975</v>
      </c>
    </row>
    <row r="13" customFormat="false" ht="18" hidden="false" customHeight="false" outlineLevel="0" collapsed="false">
      <c r="A13" s="78" t="s">
        <v>77</v>
      </c>
      <c r="B13" s="79" t="n">
        <v>10809</v>
      </c>
      <c r="C13" s="80" t="n">
        <v>10177</v>
      </c>
      <c r="D13" s="81" t="n">
        <v>9481</v>
      </c>
      <c r="E13" s="82" t="n">
        <f aca="false">D13-C13</f>
        <v>-696</v>
      </c>
      <c r="F13" s="83" t="n">
        <f aca="false">D13/C13*100</f>
        <v>93.1610494251744</v>
      </c>
    </row>
    <row r="14" customFormat="false" ht="18" hidden="false" customHeight="false" outlineLevel="0" collapsed="false">
      <c r="A14" s="84" t="s">
        <v>78</v>
      </c>
      <c r="B14" s="85" t="n">
        <v>6796</v>
      </c>
      <c r="C14" s="74" t="n">
        <v>6756</v>
      </c>
      <c r="D14" s="75" t="n">
        <v>6600</v>
      </c>
      <c r="E14" s="82" t="n">
        <f aca="false">D14-C14</f>
        <v>-156</v>
      </c>
      <c r="F14" s="83" t="n">
        <f aca="false">D14/C14*100</f>
        <v>97.6909413854352</v>
      </c>
    </row>
    <row r="15" customFormat="false" ht="18" hidden="false" customHeight="false" outlineLevel="0" collapsed="false">
      <c r="A15" s="78" t="s">
        <v>79</v>
      </c>
      <c r="B15" s="79" t="n">
        <v>3016</v>
      </c>
      <c r="C15" s="80" t="n">
        <v>2973</v>
      </c>
      <c r="D15" s="81" t="n">
        <v>2903</v>
      </c>
      <c r="E15" s="76" t="n">
        <f aca="false">D15-C15</f>
        <v>-70</v>
      </c>
      <c r="F15" s="77" t="n">
        <f aca="false">D15/C15*100</f>
        <v>97.6454759502186</v>
      </c>
    </row>
    <row r="16" customFormat="false" ht="18" hidden="false" customHeight="false" outlineLevel="0" collapsed="false">
      <c r="A16" s="84" t="s">
        <v>80</v>
      </c>
      <c r="B16" s="85" t="n">
        <v>5479</v>
      </c>
      <c r="C16" s="74" t="n">
        <v>5266</v>
      </c>
      <c r="D16" s="75" t="n">
        <v>5161</v>
      </c>
      <c r="E16" s="82" t="n">
        <f aca="false">D16-C16</f>
        <v>-105</v>
      </c>
      <c r="F16" s="83" t="n">
        <f aca="false">D16/C16*100</f>
        <v>98.006076718572</v>
      </c>
    </row>
    <row r="17" customFormat="false" ht="18" hidden="false" customHeight="false" outlineLevel="0" collapsed="false">
      <c r="A17" s="78" t="s">
        <v>81</v>
      </c>
      <c r="B17" s="79" t="n">
        <v>9436</v>
      </c>
      <c r="C17" s="80" t="n">
        <v>9340</v>
      </c>
      <c r="D17" s="81" t="n">
        <v>9003</v>
      </c>
      <c r="E17" s="76" t="n">
        <f aca="false">D17-C17</f>
        <v>-337</v>
      </c>
      <c r="F17" s="77" t="n">
        <f aca="false">D17/C17*100</f>
        <v>96.3918629550321</v>
      </c>
    </row>
    <row r="18" customFormat="false" ht="18" hidden="false" customHeight="false" outlineLevel="0" collapsed="false">
      <c r="A18" s="78" t="s">
        <v>82</v>
      </c>
      <c r="B18" s="79" t="n">
        <v>5255</v>
      </c>
      <c r="C18" s="80" t="n">
        <v>4995</v>
      </c>
      <c r="D18" s="81" t="n">
        <v>4717</v>
      </c>
      <c r="E18" s="82" t="n">
        <f aca="false">D18-C18</f>
        <v>-278</v>
      </c>
      <c r="F18" s="83" t="n">
        <f aca="false">D18/C18*100</f>
        <v>94.4344344344344</v>
      </c>
    </row>
    <row r="19" customFormat="false" ht="18" hidden="false" customHeight="false" outlineLevel="0" collapsed="false">
      <c r="A19" s="84" t="s">
        <v>83</v>
      </c>
      <c r="B19" s="85" t="n">
        <v>17086</v>
      </c>
      <c r="C19" s="74" t="n">
        <v>16884</v>
      </c>
      <c r="D19" s="75" t="n">
        <v>16790</v>
      </c>
      <c r="E19" s="82" t="n">
        <f aca="false">D19-C19</f>
        <v>-94</v>
      </c>
      <c r="F19" s="83" t="n">
        <f aca="false">D19/C19*100</f>
        <v>99.4432598910211</v>
      </c>
    </row>
    <row r="20" customFormat="false" ht="18" hidden="false" customHeight="false" outlineLevel="0" collapsed="false">
      <c r="A20" s="78" t="s">
        <v>84</v>
      </c>
      <c r="B20" s="79" t="n">
        <v>12665</v>
      </c>
      <c r="C20" s="80" t="n">
        <v>12636</v>
      </c>
      <c r="D20" s="81" t="n">
        <v>12351</v>
      </c>
      <c r="E20" s="82" t="n">
        <f aca="false">D20-C20</f>
        <v>-285</v>
      </c>
      <c r="F20" s="83" t="n">
        <f aca="false">D20/C20*100</f>
        <v>97.7445394112061</v>
      </c>
    </row>
    <row r="21" customFormat="false" ht="18" hidden="false" customHeight="false" outlineLevel="0" collapsed="false">
      <c r="A21" s="78" t="s">
        <v>85</v>
      </c>
      <c r="B21" s="79" t="n">
        <v>5348</v>
      </c>
      <c r="C21" s="80" t="n">
        <v>5271</v>
      </c>
      <c r="D21" s="81" t="n">
        <v>5142</v>
      </c>
      <c r="E21" s="76" t="n">
        <f aca="false">D21-C21</f>
        <v>-129</v>
      </c>
      <c r="F21" s="77" t="n">
        <f aca="false">D21/C21*100</f>
        <v>97.5526465566306</v>
      </c>
    </row>
    <row r="22" customFormat="false" ht="18" hidden="false" customHeight="false" outlineLevel="0" collapsed="false">
      <c r="A22" s="84" t="s">
        <v>86</v>
      </c>
      <c r="B22" s="85" t="n">
        <v>6771</v>
      </c>
      <c r="C22" s="74" t="n">
        <v>6623</v>
      </c>
      <c r="D22" s="75" t="n">
        <v>6429</v>
      </c>
      <c r="E22" s="82" t="n">
        <f aca="false">D22-C22</f>
        <v>-194</v>
      </c>
      <c r="F22" s="83" t="n">
        <f aca="false">D22/C22*100</f>
        <v>97.0708138305904</v>
      </c>
    </row>
    <row r="23" customFormat="false" ht="18" hidden="false" customHeight="false" outlineLevel="0" collapsed="false">
      <c r="A23" s="78" t="s">
        <v>87</v>
      </c>
      <c r="B23" s="79" t="n">
        <v>5403</v>
      </c>
      <c r="C23" s="80" t="n">
        <v>5185</v>
      </c>
      <c r="D23" s="81" t="n">
        <v>4995</v>
      </c>
      <c r="E23" s="76" t="n">
        <f aca="false">D23-C23</f>
        <v>-190</v>
      </c>
      <c r="F23" s="77" t="n">
        <f aca="false">D23/C23*100</f>
        <v>96.3355834136933</v>
      </c>
    </row>
    <row r="24" customFormat="false" ht="18" hidden="false" customHeight="false" outlineLevel="0" collapsed="false">
      <c r="A24" s="84" t="s">
        <v>88</v>
      </c>
      <c r="B24" s="85" t="n">
        <v>2404</v>
      </c>
      <c r="C24" s="74" t="n">
        <v>2286</v>
      </c>
      <c r="D24" s="75" t="n">
        <v>2213</v>
      </c>
      <c r="E24" s="82" t="n">
        <f aca="false">D24-C24</f>
        <v>-73</v>
      </c>
      <c r="F24" s="83" t="n">
        <f aca="false">D24/C24*100</f>
        <v>96.8066491688539</v>
      </c>
    </row>
    <row r="25" customFormat="false" ht="18" hidden="false" customHeight="false" outlineLevel="0" collapsed="false">
      <c r="A25" s="78" t="s">
        <v>89</v>
      </c>
      <c r="B25" s="79" t="n">
        <v>7604</v>
      </c>
      <c r="C25" s="80" t="n">
        <v>7383</v>
      </c>
      <c r="D25" s="81" t="n">
        <v>7291</v>
      </c>
      <c r="E25" s="76" t="n">
        <f aca="false">D25-C25</f>
        <v>-92</v>
      </c>
      <c r="F25" s="77" t="n">
        <f aca="false">D25/C25*100</f>
        <v>98.7538940809969</v>
      </c>
    </row>
    <row r="26" customFormat="false" ht="18" hidden="false" customHeight="false" outlineLevel="0" collapsed="false">
      <c r="A26" s="84" t="s">
        <v>90</v>
      </c>
      <c r="B26" s="85" t="n">
        <v>5146</v>
      </c>
      <c r="C26" s="74" t="n">
        <v>4949</v>
      </c>
      <c r="D26" s="75" t="n">
        <v>4725</v>
      </c>
      <c r="E26" s="82" t="n">
        <f aca="false">D26-C26</f>
        <v>-224</v>
      </c>
      <c r="F26" s="83" t="n">
        <f aca="false">D26/C26*100</f>
        <v>95.4738330975955</v>
      </c>
    </row>
    <row r="27" customFormat="false" ht="18" hidden="false" customHeight="false" outlineLevel="0" collapsed="false">
      <c r="A27" s="78" t="s">
        <v>91</v>
      </c>
      <c r="B27" s="79" t="n">
        <v>5577</v>
      </c>
      <c r="C27" s="80" t="n">
        <v>5488</v>
      </c>
      <c r="D27" s="82" t="n">
        <v>5427</v>
      </c>
      <c r="E27" s="76" t="n">
        <f aca="false">D27-C27</f>
        <v>-61</v>
      </c>
      <c r="F27" s="77" t="n">
        <f aca="false">D27/C27*100</f>
        <v>98.8884839650146</v>
      </c>
    </row>
    <row r="28" customFormat="false" ht="18" hidden="false" customHeight="false" outlineLevel="0" collapsed="false">
      <c r="A28" s="84" t="s">
        <v>92</v>
      </c>
      <c r="B28" s="85" t="n">
        <v>3518</v>
      </c>
      <c r="C28" s="74" t="n">
        <v>3409</v>
      </c>
      <c r="D28" s="75" t="n">
        <v>3238</v>
      </c>
      <c r="E28" s="82" t="n">
        <f aca="false">D28-C28</f>
        <v>-171</v>
      </c>
      <c r="F28" s="83" t="n">
        <f aca="false">D28/C28*100</f>
        <v>94.983866236433</v>
      </c>
    </row>
    <row r="29" customFormat="false" ht="18" hidden="false" customHeight="false" outlineLevel="0" collapsed="false">
      <c r="A29" s="78" t="s">
        <v>93</v>
      </c>
      <c r="B29" s="79" t="n">
        <v>3306</v>
      </c>
      <c r="C29" s="80" t="n">
        <v>3165</v>
      </c>
      <c r="D29" s="81" t="n">
        <v>3111</v>
      </c>
      <c r="E29" s="76" t="n">
        <f aca="false">D29-C29</f>
        <v>-54</v>
      </c>
      <c r="F29" s="77" t="n">
        <f aca="false">D29/C29*100</f>
        <v>98.2938388625592</v>
      </c>
    </row>
    <row r="30" customFormat="false" ht="18" hidden="false" customHeight="false" outlineLevel="0" collapsed="false">
      <c r="A30" s="84" t="s">
        <v>94</v>
      </c>
      <c r="B30" s="85" t="n">
        <v>13531</v>
      </c>
      <c r="C30" s="74" t="n">
        <v>13501</v>
      </c>
      <c r="D30" s="75" t="n">
        <v>12974</v>
      </c>
      <c r="E30" s="82" t="n">
        <f aca="false">D30-C30</f>
        <v>-527</v>
      </c>
      <c r="F30" s="83" t="n">
        <f aca="false">D30/C30*100</f>
        <v>96.0965854381157</v>
      </c>
    </row>
    <row r="31" customFormat="false" ht="18" hidden="false" customHeight="false" outlineLevel="0" collapsed="false">
      <c r="A31" s="78" t="s">
        <v>95</v>
      </c>
      <c r="B31" s="79" t="n">
        <v>4698</v>
      </c>
      <c r="C31" s="80" t="n">
        <v>4591</v>
      </c>
      <c r="D31" s="81" t="n">
        <v>4335</v>
      </c>
      <c r="E31" s="76" t="n">
        <f aca="false">D31-C31</f>
        <v>-256</v>
      </c>
      <c r="F31" s="77" t="n">
        <f aca="false">D31/C31*100</f>
        <v>94.4238727945981</v>
      </c>
    </row>
    <row r="32" customFormat="false" ht="18" hidden="false" customHeight="false" outlineLevel="0" collapsed="false">
      <c r="A32" s="78" t="s">
        <v>96</v>
      </c>
      <c r="B32" s="79" t="n">
        <v>13668</v>
      </c>
      <c r="C32" s="80" t="n">
        <v>13712</v>
      </c>
      <c r="D32" s="81" t="n">
        <v>13676</v>
      </c>
      <c r="E32" s="82" t="n">
        <f aca="false">D32-C32</f>
        <v>-36</v>
      </c>
      <c r="F32" s="83" t="n">
        <f aca="false">D32/C32*100</f>
        <v>99.7374562427071</v>
      </c>
    </row>
    <row r="33" customFormat="false" ht="18" hidden="false" customHeight="false" outlineLevel="0" collapsed="false">
      <c r="A33" s="78" t="s">
        <v>97</v>
      </c>
      <c r="B33" s="79" t="n">
        <v>3181</v>
      </c>
      <c r="C33" s="80" t="n">
        <v>3127</v>
      </c>
      <c r="D33" s="81" t="n">
        <v>3078</v>
      </c>
      <c r="E33" s="82" t="n">
        <f aca="false">D33-C33</f>
        <v>-49</v>
      </c>
      <c r="F33" s="83" t="n">
        <f aca="false">D33/C33*100</f>
        <v>98.433002878158</v>
      </c>
    </row>
    <row r="34" customFormat="false" ht="18" hidden="false" customHeight="false" outlineLevel="0" collapsed="false">
      <c r="A34" s="84" t="s">
        <v>98</v>
      </c>
      <c r="B34" s="85" t="n">
        <v>18066</v>
      </c>
      <c r="C34" s="74" t="n">
        <v>17895</v>
      </c>
      <c r="D34" s="75" t="n">
        <v>17570</v>
      </c>
      <c r="E34" s="76" t="n">
        <f aca="false">D34-C34</f>
        <v>-325</v>
      </c>
      <c r="F34" s="77" t="n">
        <f aca="false">D34/C34*100</f>
        <v>98.1838502374965</v>
      </c>
    </row>
    <row r="35" customFormat="false" ht="18" hidden="false" customHeight="false" outlineLevel="0" collapsed="false">
      <c r="A35" s="86" t="s">
        <v>99</v>
      </c>
      <c r="B35" s="87" t="n">
        <v>5985</v>
      </c>
      <c r="C35" s="88" t="n">
        <v>5870</v>
      </c>
      <c r="D35" s="89" t="n">
        <v>5716</v>
      </c>
      <c r="E35" s="90" t="n">
        <f aca="false">D35-C35</f>
        <v>-154</v>
      </c>
      <c r="F35" s="91" t="n">
        <f aca="false">D35/C35*100</f>
        <v>97.3764906303237</v>
      </c>
    </row>
    <row r="36" customFormat="false" ht="18" hidden="false" customHeight="false" outlineLevel="0" collapsed="false">
      <c r="A36" s="78" t="s">
        <v>100</v>
      </c>
      <c r="B36" s="79" t="n">
        <v>6122</v>
      </c>
      <c r="C36" s="80" t="n">
        <v>6075</v>
      </c>
      <c r="D36" s="81" t="n">
        <v>6024</v>
      </c>
      <c r="E36" s="82" t="n">
        <f aca="false">D36-C36</f>
        <v>-51</v>
      </c>
      <c r="F36" s="83" t="n">
        <f aca="false">D36/C36*100</f>
        <v>99.1604938271605</v>
      </c>
    </row>
    <row r="37" customFormat="false" ht="18.75" hidden="false" customHeight="false" outlineLevel="0" collapsed="false">
      <c r="A37" s="78" t="s">
        <v>101</v>
      </c>
      <c r="B37" s="79" t="n">
        <v>5280</v>
      </c>
      <c r="C37" s="80" t="n">
        <v>5179</v>
      </c>
      <c r="D37" s="81" t="n">
        <v>5050</v>
      </c>
      <c r="E37" s="82" t="n">
        <f aca="false">D37-C37</f>
        <v>-129</v>
      </c>
      <c r="F37" s="83" t="n">
        <f aca="false">D37/C37*100</f>
        <v>97.5091716547596</v>
      </c>
    </row>
    <row r="38" customFormat="false" ht="19.5" hidden="false" customHeight="false" outlineLevel="0" collapsed="false">
      <c r="A38" s="92" t="s">
        <v>102</v>
      </c>
      <c r="B38" s="93" t="n">
        <f aca="false">SUM(B12:B37)</f>
        <v>194059</v>
      </c>
      <c r="C38" s="94" t="n">
        <f aca="false">SUM(C12:C37)</f>
        <v>190251</v>
      </c>
      <c r="D38" s="95" t="n">
        <f aca="false">SUM(D12:D37)</f>
        <v>185190</v>
      </c>
      <c r="E38" s="96" t="n">
        <f aca="false">SUM(E12:E37)</f>
        <v>-5061</v>
      </c>
      <c r="F38" s="97" t="n">
        <f aca="false">D38/C38*100</f>
        <v>97.3398300140341</v>
      </c>
    </row>
    <row r="39" customFormat="false" ht="19.5" hidden="false" customHeight="false" outlineLevel="0" collapsed="false">
      <c r="A39" s="98" t="s">
        <v>103</v>
      </c>
      <c r="B39" s="99" t="n">
        <v>15</v>
      </c>
      <c r="C39" s="100" t="n">
        <v>14.8</v>
      </c>
      <c r="D39" s="101" t="s">
        <v>104</v>
      </c>
      <c r="E39" s="102"/>
      <c r="F39" s="103"/>
    </row>
    <row r="40" customFormat="false" ht="13.5" hidden="false" customHeight="false" outlineLevel="0" collapsed="false"/>
    <row r="41" customFormat="false" ht="15.75" hidden="false" customHeight="false" outlineLevel="0" collapsed="false">
      <c r="A41" s="104" t="s">
        <v>105</v>
      </c>
      <c r="B41" s="104"/>
    </row>
    <row r="42" customFormat="false" ht="12.75" hidden="false" customHeight="false" outlineLevel="0" collapsed="false">
      <c r="A42" s="105" t="s">
        <v>106</v>
      </c>
      <c r="B42" s="105"/>
      <c r="C42" s="105"/>
      <c r="D42" s="105"/>
      <c r="E42" s="105"/>
      <c r="F42" s="10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7-13T06:35:29Z</cp:lastPrinted>
  <dcterms:modified xsi:type="dcterms:W3CDTF">2009-10-13T10:04:02Z</dcterms:modified>
  <cp:revision>0</cp:revision>
  <dc:subject/>
  <dc:title>Informacja sygnalna - sierpień 1995r</dc:title>
</cp:coreProperties>
</file>